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ube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Neuberg mot Gammel metode</t>
  </si>
  <si>
    <t xml:space="preserve">Fulle bord</t>
  </si>
  <si>
    <t xml:space="preserve">Etter Neuberg</t>
  </si>
  <si>
    <t xml:space="preserve">% av (neuberg j.) normal topp</t>
  </si>
  <si>
    <t xml:space="preserve">% av topp på spillet</t>
  </si>
  <si>
    <t xml:space="preserve">Med WO, fulle bord</t>
  </si>
  <si>
    <t xml:space="preserve">Antall bord, N_norm</t>
  </si>
  <si>
    <t xml:space="preserve">Antall bord som spiller, n_norm</t>
  </si>
  <si>
    <t xml:space="preserve">Normal topp, T_norm</t>
  </si>
  <si>
    <t xml:space="preserve">Neuberg justert normal topp</t>
  </si>
  <si>
    <t xml:space="preserve">Gammel metode</t>
  </si>
  <si>
    <t xml:space="preserve">Topp</t>
  </si>
  <si>
    <t xml:space="preserve">60%</t>
  </si>
  <si>
    <t xml:space="preserve">Neuberg</t>
  </si>
  <si>
    <t xml:space="preserve">Med n2 bord korrigert</t>
  </si>
  <si>
    <t xml:space="preserve">Bord i gruppe 1, n1</t>
  </si>
  <si>
    <t xml:space="preserve">Bord i gruppe 2, n2</t>
  </si>
  <si>
    <t xml:space="preserve">Topp gruppe 1</t>
  </si>
  <si>
    <t xml:space="preserve">Topp gruppe 2</t>
  </si>
  <si>
    <t xml:space="preserve">60% regnet av normal top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"/>
    <numFmt numFmtId="168" formatCode="0.0"/>
    <numFmt numFmtId="169" formatCode="0%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2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3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3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2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4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4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2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3" min="2" style="0" width="5.77"/>
    <col collapsed="false" customWidth="true" hidden="false" outlineLevel="0" max="5" min="4" style="0" width="7.66"/>
    <col collapsed="false" customWidth="true" hidden="false" outlineLevel="0" max="6" min="6" style="0" width="3.55"/>
    <col collapsed="false" customWidth="true" hidden="false" outlineLevel="0" max="8" min="7" style="0" width="6.32"/>
    <col collapsed="false" customWidth="true" hidden="false" outlineLevel="0" max="10" min="9" style="0" width="7.66"/>
  </cols>
  <sheetData>
    <row r="1" s="8" customFormat="true" ht="57.6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/>
      <c r="G1" s="2" t="s">
        <v>5</v>
      </c>
      <c r="H1" s="3" t="s">
        <v>2</v>
      </c>
      <c r="I1" s="4" t="s">
        <v>3</v>
      </c>
      <c r="J1" s="7" t="s">
        <v>4</v>
      </c>
    </row>
    <row r="2" s="16" customFormat="true" ht="15.6" hidden="false" customHeight="false" outlineLevel="0" collapsed="false">
      <c r="A2" s="9" t="s">
        <v>6</v>
      </c>
      <c r="B2" s="10" t="n">
        <v>24</v>
      </c>
      <c r="C2" s="11"/>
      <c r="D2" s="12"/>
      <c r="E2" s="13"/>
      <c r="F2" s="14"/>
      <c r="G2" s="15" t="n">
        <f aca="false">$B2</f>
        <v>24</v>
      </c>
      <c r="H2" s="11"/>
      <c r="I2" s="12"/>
      <c r="J2" s="13"/>
    </row>
    <row r="3" s="16" customFormat="true" ht="13.8" hidden="false" customHeight="false" outlineLevel="0" collapsed="false">
      <c r="A3" s="17" t="s">
        <v>7</v>
      </c>
      <c r="B3" s="18" t="n">
        <f aca="false">B2</f>
        <v>24</v>
      </c>
      <c r="C3" s="19"/>
      <c r="D3" s="20"/>
      <c r="E3" s="21"/>
      <c r="F3" s="14"/>
      <c r="G3" s="22" t="n">
        <f aca="false">G2-1</f>
        <v>23</v>
      </c>
      <c r="H3" s="19"/>
      <c r="I3" s="20"/>
      <c r="J3" s="21"/>
    </row>
    <row r="4" s="16" customFormat="true" ht="13.8" hidden="false" customHeight="false" outlineLevel="0" collapsed="false">
      <c r="A4" s="23" t="s">
        <v>8</v>
      </c>
      <c r="B4" s="22" t="n">
        <f aca="false">B3-1</f>
        <v>23</v>
      </c>
      <c r="C4" s="24"/>
      <c r="D4" s="25"/>
      <c r="E4" s="26"/>
      <c r="F4" s="14"/>
      <c r="G4" s="22" t="n">
        <f aca="false">G3-1</f>
        <v>22</v>
      </c>
      <c r="H4" s="24"/>
      <c r="I4" s="25"/>
      <c r="J4" s="26"/>
    </row>
    <row r="5" s="16" customFormat="true" ht="13.8" hidden="false" customHeight="false" outlineLevel="0" collapsed="false">
      <c r="A5" s="27" t="s">
        <v>9</v>
      </c>
      <c r="B5" s="28" t="n">
        <f aca="false">B4*B2/B3</f>
        <v>23</v>
      </c>
      <c r="C5" s="29"/>
      <c r="D5" s="30"/>
      <c r="E5" s="31"/>
      <c r="F5" s="14"/>
      <c r="G5" s="32" t="n">
        <f aca="false">G4*G2/G3</f>
        <v>22.9565217391304</v>
      </c>
      <c r="H5" s="29"/>
      <c r="I5" s="30"/>
      <c r="J5" s="31"/>
    </row>
    <row r="6" s="39" customFormat="true" ht="13.2" hidden="false" customHeight="false" outlineLevel="0" collapsed="false">
      <c r="A6" s="33" t="s">
        <v>10</v>
      </c>
      <c r="B6" s="34"/>
      <c r="C6" s="35"/>
      <c r="D6" s="36"/>
      <c r="E6" s="37"/>
      <c r="F6" s="38"/>
      <c r="G6" s="34"/>
      <c r="H6" s="35"/>
      <c r="I6" s="36"/>
      <c r="J6" s="37"/>
    </row>
    <row r="7" s="39" customFormat="true" ht="13.2" hidden="false" customHeight="false" outlineLevel="0" collapsed="false">
      <c r="A7" s="40" t="s">
        <v>11</v>
      </c>
      <c r="B7" s="41" t="n">
        <f aca="false">B4</f>
        <v>23</v>
      </c>
      <c r="C7" s="42"/>
      <c r="D7" s="43" t="n">
        <f aca="false">B7/B$4/2+0.5</f>
        <v>1</v>
      </c>
      <c r="E7" s="44" t="n">
        <f aca="false">B7/B7/2+0.5</f>
        <v>1</v>
      </c>
      <c r="F7" s="45"/>
      <c r="G7" s="41" t="n">
        <f aca="false">G4</f>
        <v>22</v>
      </c>
      <c r="H7" s="42"/>
      <c r="I7" s="43" t="n">
        <f aca="false">G7/G$4/2+0.5</f>
        <v>1</v>
      </c>
      <c r="J7" s="44" t="n">
        <f aca="false">G7/G7/2+0.5</f>
        <v>1</v>
      </c>
    </row>
    <row r="8" s="39" customFormat="true" ht="13.2" hidden="false" customHeight="false" outlineLevel="0" collapsed="false">
      <c r="A8" s="46" t="s">
        <v>12</v>
      </c>
      <c r="B8" s="47" t="n">
        <f aca="false">ROUNDUP(B$4/5,0)</f>
        <v>5</v>
      </c>
      <c r="C8" s="48"/>
      <c r="D8" s="43" t="n">
        <f aca="false">B8/B$4/2+0.5</f>
        <v>0.608695652173913</v>
      </c>
      <c r="E8" s="44" t="n">
        <f aca="false">B8/B7/2+0.5</f>
        <v>0.608695652173913</v>
      </c>
      <c r="F8" s="45"/>
      <c r="G8" s="47" t="n">
        <f aca="false">ROUNDUP(G$4/5,0)</f>
        <v>5</v>
      </c>
      <c r="H8" s="48"/>
      <c r="I8" s="43" t="n">
        <f aca="false">G8/G$4/2+0.5</f>
        <v>0.613636363636364</v>
      </c>
      <c r="J8" s="44" t="n">
        <f aca="false">G8/G7/2+0.5</f>
        <v>0.613636363636364</v>
      </c>
    </row>
    <row r="9" s="39" customFormat="true" ht="13.2" hidden="false" customHeight="false" outlineLevel="0" collapsed="false">
      <c r="A9" s="49" t="s">
        <v>13</v>
      </c>
      <c r="B9" s="50"/>
      <c r="C9" s="51"/>
      <c r="D9" s="52"/>
      <c r="E9" s="53"/>
      <c r="F9" s="45"/>
      <c r="G9" s="50"/>
      <c r="H9" s="51"/>
      <c r="I9" s="52"/>
      <c r="J9" s="53"/>
    </row>
    <row r="10" s="16" customFormat="true" ht="13.2" hidden="false" customHeight="false" outlineLevel="0" collapsed="false">
      <c r="A10" s="54" t="s">
        <v>11</v>
      </c>
      <c r="B10" s="55" t="n">
        <f aca="false">B4</f>
        <v>23</v>
      </c>
      <c r="C10" s="56" t="n">
        <f aca="false">B10*B$2/B$3</f>
        <v>23</v>
      </c>
      <c r="D10" s="57" t="n">
        <f aca="false">C10/B$5/2+0.5</f>
        <v>1</v>
      </c>
      <c r="E10" s="58" t="n">
        <f aca="false">C10/C10/2+0.5</f>
        <v>1</v>
      </c>
      <c r="F10" s="59"/>
      <c r="G10" s="55" t="n">
        <f aca="false">G4</f>
        <v>22</v>
      </c>
      <c r="H10" s="56" t="n">
        <f aca="false">G10*G$2/G$3</f>
        <v>22.9565217391304</v>
      </c>
      <c r="I10" s="57" t="n">
        <f aca="false">H10/G$5/2+0.5</f>
        <v>1</v>
      </c>
      <c r="J10" s="58" t="n">
        <f aca="false">H10/H10/2+0.5</f>
        <v>1</v>
      </c>
    </row>
    <row r="11" s="16" customFormat="true" ht="13.8" hidden="false" customHeight="false" outlineLevel="0" collapsed="false">
      <c r="A11" s="60" t="s">
        <v>12</v>
      </c>
      <c r="B11" s="61" t="n">
        <f aca="false">B$4*0.2</f>
        <v>4.6</v>
      </c>
      <c r="C11" s="56" t="n">
        <f aca="false">B11*B$2/B$3</f>
        <v>4.6</v>
      </c>
      <c r="D11" s="57" t="n">
        <f aca="false">C11/B$5/2+0.5</f>
        <v>0.6</v>
      </c>
      <c r="E11" s="58" t="n">
        <f aca="false">C11/C10/2+0.5</f>
        <v>0.6</v>
      </c>
      <c r="F11" s="59"/>
      <c r="G11" s="61" t="n">
        <f aca="false">G$4*0.2</f>
        <v>4.4</v>
      </c>
      <c r="H11" s="56" t="n">
        <f aca="false">G11*G$2/G$3</f>
        <v>4.59130434782609</v>
      </c>
      <c r="I11" s="57" t="n">
        <f aca="false">H11/G$5/2+0.5</f>
        <v>0.6</v>
      </c>
      <c r="J11" s="58" t="n">
        <f aca="false">H11/H10/2+0.5</f>
        <v>0.6</v>
      </c>
    </row>
    <row r="12" s="16" customFormat="true" ht="13.8" hidden="false" customHeight="false" outlineLevel="0" collapsed="false">
      <c r="A12" s="62"/>
      <c r="B12" s="63"/>
      <c r="C12" s="63"/>
      <c r="D12" s="63"/>
      <c r="E12" s="64"/>
      <c r="F12" s="65"/>
      <c r="G12" s="63"/>
      <c r="H12" s="63"/>
      <c r="I12" s="63"/>
      <c r="J12" s="64"/>
    </row>
    <row r="13" customFormat="false" ht="13.2" hidden="false" customHeight="false" outlineLevel="0" collapsed="false">
      <c r="A13" s="66" t="s">
        <v>14</v>
      </c>
      <c r="B13" s="67"/>
      <c r="C13" s="68"/>
      <c r="D13" s="69"/>
      <c r="E13" s="70"/>
      <c r="F13" s="71"/>
      <c r="G13" s="67"/>
      <c r="H13" s="68"/>
      <c r="I13" s="69"/>
      <c r="J13" s="70"/>
    </row>
    <row r="14" customFormat="false" ht="13.2" hidden="false" customHeight="false" outlineLevel="0" collapsed="false">
      <c r="A14" s="17" t="s">
        <v>15</v>
      </c>
      <c r="B14" s="72" t="n">
        <f aca="false">B$3-B15</f>
        <v>19</v>
      </c>
      <c r="C14" s="73"/>
      <c r="D14" s="74"/>
      <c r="E14" s="75"/>
      <c r="F14" s="76"/>
      <c r="G14" s="72" t="n">
        <f aca="false">G$3-G15</f>
        <v>18</v>
      </c>
      <c r="H14" s="73"/>
      <c r="I14" s="74"/>
      <c r="J14" s="75"/>
    </row>
    <row r="15" customFormat="false" ht="16.2" hidden="false" customHeight="false" outlineLevel="0" collapsed="false">
      <c r="A15" s="23" t="s">
        <v>16</v>
      </c>
      <c r="B15" s="77" t="n">
        <v>5</v>
      </c>
      <c r="C15" s="78"/>
      <c r="D15" s="79"/>
      <c r="E15" s="80"/>
      <c r="F15" s="76"/>
      <c r="G15" s="22" t="n">
        <f aca="false">B15</f>
        <v>5</v>
      </c>
      <c r="H15" s="78"/>
      <c r="I15" s="79"/>
      <c r="J15" s="80"/>
    </row>
    <row r="16" s="39" customFormat="true" ht="13.2" hidden="false" customHeight="false" outlineLevel="0" collapsed="false">
      <c r="A16" s="81" t="s">
        <v>10</v>
      </c>
      <c r="B16" s="82"/>
      <c r="C16" s="83"/>
      <c r="D16" s="84"/>
      <c r="E16" s="85"/>
      <c r="F16" s="38"/>
      <c r="G16" s="82"/>
      <c r="H16" s="83"/>
      <c r="I16" s="84"/>
      <c r="J16" s="85"/>
    </row>
    <row r="17" s="87" customFormat="true" ht="13.2" hidden="false" customHeight="false" outlineLevel="0" collapsed="false">
      <c r="A17" s="40" t="s">
        <v>17</v>
      </c>
      <c r="B17" s="41" t="n">
        <f aca="false">IF(B14=1,0.2*B$7,IF(B14=2,0.3*B$7,IF(B14=3,0.4*B$7,MAXA(B14-1,0.2*B$7))))</f>
        <v>18</v>
      </c>
      <c r="C17" s="86"/>
      <c r="D17" s="43" t="n">
        <f aca="false">B17/B$4/2+0.5</f>
        <v>0.891304347826087</v>
      </c>
      <c r="E17" s="44" t="n">
        <f aca="false">B17/B$17/2+0.5</f>
        <v>1</v>
      </c>
      <c r="F17" s="45"/>
      <c r="G17" s="41" t="n">
        <f aca="false">ROUNDUP(IF(G14=1,0.2*G$7,IF(G14=2,0.3*G$7,IF(G14=3,0.4*G$7,MAXA(G14-1,0.2*G$7)))),1)</f>
        <v>17</v>
      </c>
      <c r="H17" s="86"/>
      <c r="I17" s="43" t="n">
        <f aca="false">G17/G$4/2+0.5</f>
        <v>0.886363636363636</v>
      </c>
      <c r="J17" s="44" t="n">
        <f aca="false">G17/G$17/2+0.5</f>
        <v>1</v>
      </c>
    </row>
    <row r="18" s="87" customFormat="true" ht="13.2" hidden="false" customHeight="false" outlineLevel="0" collapsed="false">
      <c r="A18" s="40" t="s">
        <v>18</v>
      </c>
      <c r="B18" s="41" t="n">
        <f aca="false">IF(B15=1,0.2*B$7,IF(B15=2,0.3*B$7,IF(B15=3,0.4*B$7,MAXA(B15-1,0.2*B$7))))</f>
        <v>4.6</v>
      </c>
      <c r="C18" s="86"/>
      <c r="D18" s="43" t="n">
        <f aca="false">B18/B$4/2+0.5</f>
        <v>0.6</v>
      </c>
      <c r="E18" s="44" t="n">
        <f aca="false">B18/B$17/2+0.5</f>
        <v>0.627777777777778</v>
      </c>
      <c r="F18" s="45"/>
      <c r="G18" s="41" t="n">
        <f aca="false">ROUNDUP(IF(G15=1,0.2*G$7,IF(G15=2,0.3*G$7,IF(G15=3,0.4*G$7,MAXA(G15-1,0.2*G$7)))),1)</f>
        <v>4.4</v>
      </c>
      <c r="H18" s="86"/>
      <c r="I18" s="43" t="n">
        <f aca="false">G18/G$4/2+0.5</f>
        <v>0.6</v>
      </c>
      <c r="J18" s="44" t="n">
        <f aca="false">G18/G$17/2+0.5</f>
        <v>0.629411764705882</v>
      </c>
    </row>
    <row r="19" s="87" customFormat="true" ht="13.8" hidden="false" customHeight="false" outlineLevel="0" collapsed="false">
      <c r="A19" s="46" t="s">
        <v>12</v>
      </c>
      <c r="B19" s="47" t="n">
        <f aca="false">ROUNDUP(B$4/5,0)</f>
        <v>5</v>
      </c>
      <c r="C19" s="88"/>
      <c r="D19" s="43" t="n">
        <f aca="false">B19/B$4/2+0.5</f>
        <v>0.608695652173913</v>
      </c>
      <c r="E19" s="44" t="n">
        <f aca="false">B19/B$17/2+0.5</f>
        <v>0.638888888888889</v>
      </c>
      <c r="F19" s="45"/>
      <c r="G19" s="47" t="n">
        <f aca="false">ROUNDUP(G$7/5,0)</f>
        <v>5</v>
      </c>
      <c r="H19" s="88"/>
      <c r="I19" s="43" t="n">
        <f aca="false">G19/G$4/2+0.5</f>
        <v>0.613636363636364</v>
      </c>
      <c r="J19" s="44" t="n">
        <f aca="false">G19/G$17/2+0.5</f>
        <v>0.647058823529412</v>
      </c>
    </row>
    <row r="20" s="39" customFormat="true" ht="13.2" hidden="false" customHeight="false" outlineLevel="0" collapsed="false">
      <c r="A20" s="89" t="s">
        <v>13</v>
      </c>
      <c r="B20" s="90"/>
      <c r="C20" s="91"/>
      <c r="D20" s="92"/>
      <c r="E20" s="93"/>
      <c r="F20" s="45"/>
      <c r="G20" s="90"/>
      <c r="H20" s="91"/>
      <c r="I20" s="92"/>
      <c r="J20" s="93"/>
    </row>
    <row r="21" s="97" customFormat="true" ht="13.2" hidden="false" customHeight="false" outlineLevel="0" collapsed="false">
      <c r="A21" s="54" t="s">
        <v>17</v>
      </c>
      <c r="B21" s="94" t="n">
        <f aca="false">IF(B14=1,0.2*B$4,IF(B14=2,0.3*B$4,IF(B14=3,0.4*B$4,B14-1)))</f>
        <v>18</v>
      </c>
      <c r="C21" s="56" t="n">
        <f aca="false">B21*B$2/IF(B14&lt;=3,B$3,B14)</f>
        <v>22.7368421052632</v>
      </c>
      <c r="D21" s="57" t="n">
        <f aca="false">C21/B$5/2+0.5</f>
        <v>0.994279176201373</v>
      </c>
      <c r="E21" s="95" t="n">
        <f aca="false">C21/MAXA(C$21:C$22)/2+0.5</f>
        <v>1</v>
      </c>
      <c r="F21" s="96"/>
      <c r="G21" s="94" t="n">
        <f aca="false">IF(G14=1,0.2*G$4,IF(G14=2,0.3*G$4,IF(G14=3,0.4*G$4,G14-1)))</f>
        <v>17</v>
      </c>
      <c r="H21" s="56" t="n">
        <f aca="false">G21*G$2/IF(G14&lt;=3,G$3,G14)</f>
        <v>22.6666666666667</v>
      </c>
      <c r="I21" s="57" t="n">
        <f aca="false">H21/G$5/2+0.5</f>
        <v>0.993686868686869</v>
      </c>
      <c r="J21" s="95" t="n">
        <f aca="false">H21/MAXA(H$21:H$22)/2+0.5</f>
        <v>1</v>
      </c>
    </row>
    <row r="22" s="97" customFormat="true" ht="13.2" hidden="false" customHeight="false" outlineLevel="0" collapsed="false">
      <c r="A22" s="54" t="s">
        <v>18</v>
      </c>
      <c r="B22" s="94" t="n">
        <f aca="false">IF(B15=1,0.2*B$4,IF(B15=2,0.3*B$4,IF(B15=3,0.4*B$4,B15-1)))</f>
        <v>4</v>
      </c>
      <c r="C22" s="56" t="n">
        <f aca="false">B22*B$2/IF(B15&lt;=3,B$3,B15)</f>
        <v>19.2</v>
      </c>
      <c r="D22" s="57" t="n">
        <f aca="false">C22/B$5/2+0.5</f>
        <v>0.917391304347826</v>
      </c>
      <c r="E22" s="95" t="n">
        <f aca="false">C22/MAXA(C$21:C$22)/2+0.5</f>
        <v>0.922222222222222</v>
      </c>
      <c r="F22" s="96"/>
      <c r="G22" s="94" t="n">
        <f aca="false">IF(G15=1,0.2*G$4,IF(G15=2,0.3*G$4,IF(G15=3,0.4*G$4,G15-1)))</f>
        <v>4</v>
      </c>
      <c r="H22" s="56" t="n">
        <f aca="false">G22*G$2/IF(G15&lt;=3,G$3,G15)</f>
        <v>19.2</v>
      </c>
      <c r="I22" s="57" t="n">
        <f aca="false">H22/G$5/2+0.5</f>
        <v>0.918181818181818</v>
      </c>
      <c r="J22" s="95" t="n">
        <f aca="false">H22/MAXA(H$21:H$22)/2+0.5</f>
        <v>0.923529411764706</v>
      </c>
    </row>
    <row r="23" s="97" customFormat="true" ht="13.2" hidden="false" customHeight="false" outlineLevel="0" collapsed="false">
      <c r="A23" s="60" t="s">
        <v>19</v>
      </c>
      <c r="B23" s="61" t="n">
        <f aca="false">B$4*0.2</f>
        <v>4.6</v>
      </c>
      <c r="C23" s="56" t="n">
        <f aca="false">B23*B$2/B$3</f>
        <v>4.6</v>
      </c>
      <c r="D23" s="57" t="n">
        <f aca="false">C23/B$5/2+0.5</f>
        <v>0.6</v>
      </c>
      <c r="E23" s="95" t="n">
        <f aca="false">C23/MAXA(C$21:C$22)/2+0.5</f>
        <v>0.601157407407407</v>
      </c>
      <c r="F23" s="96"/>
      <c r="G23" s="61" t="n">
        <f aca="false">G$4*0.2</f>
        <v>4.4</v>
      </c>
      <c r="H23" s="56" t="n">
        <f aca="false">G23*G$2/G$3</f>
        <v>4.59130434782609</v>
      </c>
      <c r="I23" s="57" t="n">
        <f aca="false">H23/G$5/2+0.5</f>
        <v>0.6</v>
      </c>
      <c r="J23" s="95" t="n">
        <f aca="false">H23/MAXA(H$21:H$22)/2+0.5</f>
        <v>0.601278772378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1:54:31Z</dcterms:created>
  <dc:creator>Sigmund Ivar Bakke</dc:creator>
  <dc:description/>
  <dc:language>en-US</dc:language>
  <cp:lastModifiedBy>Sigmund Ivar Bakke</cp:lastModifiedBy>
  <cp:lastPrinted>2001-08-09T11:44:51Z</cp:lastPrinted>
  <dcterms:modified xsi:type="dcterms:W3CDTF">2001-08-10T12:25:43Z</dcterms:modified>
  <cp:revision>0</cp:revision>
  <dc:subject/>
  <dc:title/>
</cp:coreProperties>
</file>